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0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103.3 - Interscambio  Italia - Asia orientale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8860.670513</v>
      </c>
      <c r="C13" s="15" t="n">
        <v>19220.352124</v>
      </c>
      <c r="D13" s="15" t="n">
        <v>21071.910886</v>
      </c>
      <c r="E13" s="15" t="n">
        <v>22085.892361</v>
      </c>
      <c r="F13" s="15" t="n">
        <v>22281.519599</v>
      </c>
      <c r="G13" s="15" t="n">
        <v>20432.963104</v>
      </c>
      <c r="H13" s="15" t="n">
        <v>24535.993165</v>
      </c>
      <c r="I13" s="15" t="n">
        <v>28697.270892</v>
      </c>
      <c r="J13" s="15" t="n">
        <v>30334.47544</v>
      </c>
      <c r="K13" s="15" t="n">
        <v>32415.59248</v>
      </c>
    </row>
    <row r="14" s="6" customFormat="true" ht="9.75" hidden="false" customHeight="true" outlineLevel="0" collapsed="false">
      <c r="A14" s="12" t="s">
        <v>7</v>
      </c>
      <c r="B14" s="15" t="n">
        <v>26705.984108</v>
      </c>
      <c r="C14" s="15" t="n">
        <v>29301.122065</v>
      </c>
      <c r="D14" s="15" t="n">
        <v>34389.876813</v>
      </c>
      <c r="E14" s="15" t="n">
        <v>37957.389984</v>
      </c>
      <c r="F14" s="15" t="n">
        <v>39418.957536</v>
      </c>
      <c r="G14" s="15" t="n">
        <v>31570.99071</v>
      </c>
      <c r="H14" s="15" t="n">
        <v>44242.89427</v>
      </c>
      <c r="I14" s="15" t="n">
        <v>46301.31934</v>
      </c>
      <c r="J14" s="15" t="n">
        <v>39325.179458</v>
      </c>
      <c r="K14" s="15" t="n">
        <v>36369.436867</v>
      </c>
    </row>
    <row r="15" s="6" customFormat="true" ht="9.75" hidden="false" customHeight="true" outlineLevel="0" collapsed="false">
      <c r="A15" s="12" t="s">
        <v>8</v>
      </c>
      <c r="B15" s="16" t="n">
        <v>-7845.313595</v>
      </c>
      <c r="C15" s="16" t="n">
        <v>-10080.769941</v>
      </c>
      <c r="D15" s="16" t="n">
        <v>-13317.965927</v>
      </c>
      <c r="E15" s="16" t="n">
        <v>-15871.497623</v>
      </c>
      <c r="F15" s="16" t="n">
        <v>-17137.437937</v>
      </c>
      <c r="G15" s="16" t="n">
        <v>-11138.027606</v>
      </c>
      <c r="H15" s="16" t="n">
        <v>-19706.901105</v>
      </c>
      <c r="I15" s="16" t="n">
        <v>-17604.048448</v>
      </c>
      <c r="J15" s="16" t="n">
        <v>-8990.704018</v>
      </c>
      <c r="K15" s="16" t="n">
        <v>-3953.844387</v>
      </c>
    </row>
    <row r="16" s="6" customFormat="true" ht="9.75" hidden="false" customHeight="true" outlineLevel="0" collapsed="false">
      <c r="A16" s="12" t="s">
        <v>9</v>
      </c>
      <c r="B16" s="17" t="n">
        <v>-17.2172253158659</v>
      </c>
      <c r="C16" s="17" t="n">
        <v>-20.7758937861895</v>
      </c>
      <c r="D16" s="17" t="n">
        <v>-24.0128681016896</v>
      </c>
      <c r="E16" s="17" t="n">
        <v>-26.4334276927179</v>
      </c>
      <c r="F16" s="17" t="n">
        <v>-27.7752113642549</v>
      </c>
      <c r="G16" s="17" t="n">
        <v>-21.4176553687376</v>
      </c>
      <c r="H16" s="17" t="n">
        <v>-28.6525441744375</v>
      </c>
      <c r="I16" s="17" t="n">
        <v>-23.4725058078342</v>
      </c>
      <c r="J16" s="17" t="n">
        <v>-12.9066157895338</v>
      </c>
      <c r="K16" s="17" t="n">
        <v>-5.7481176129969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5.63650070132215</v>
      </c>
      <c r="C20" s="18" t="n">
        <v>1.90704572646069</v>
      </c>
      <c r="D20" s="18" t="n">
        <v>9.63332383327149</v>
      </c>
      <c r="E20" s="18" t="n">
        <v>4.8120053301558</v>
      </c>
      <c r="F20" s="18" t="n">
        <v>0.885756549033289</v>
      </c>
      <c r="G20" s="18" t="n">
        <v>-8.29636635323098</v>
      </c>
      <c r="H20" s="18" t="n">
        <v>20.0804457000012</v>
      </c>
      <c r="I20" s="18" t="n">
        <v>16.9598911240975</v>
      </c>
      <c r="J20" s="18" t="n">
        <v>5.70508796519881</v>
      </c>
      <c r="K20" s="18" t="n">
        <v>6.86056709342591</v>
      </c>
    </row>
    <row r="21" s="6" customFormat="true" ht="9.75" hidden="false" customHeight="true" outlineLevel="0" collapsed="false">
      <c r="A21" s="12" t="s">
        <v>7</v>
      </c>
      <c r="B21" s="18" t="n">
        <v>16.2843395803437</v>
      </c>
      <c r="C21" s="18" t="n">
        <v>9.71743990599696</v>
      </c>
      <c r="D21" s="18" t="n">
        <v>17.3670985592681</v>
      </c>
      <c r="E21" s="18" t="n">
        <v>10.3737305905423</v>
      </c>
      <c r="F21" s="18" t="n">
        <v>3.85054808198375</v>
      </c>
      <c r="G21" s="18" t="n">
        <v>-19.9091181415255</v>
      </c>
      <c r="H21" s="18" t="n">
        <v>40.1378077628277</v>
      </c>
      <c r="I21" s="18" t="n">
        <v>4.65255518194199</v>
      </c>
      <c r="J21" s="18" t="n">
        <v>-15.0668274283348</v>
      </c>
      <c r="K21" s="18" t="n">
        <v>-7.5161579215596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38018</v>
      </c>
      <c r="C35" s="16" t="n">
        <v>38996</v>
      </c>
      <c r="D35" s="16" t="n">
        <v>39463</v>
      </c>
      <c r="E35" s="16" t="n">
        <v>36565</v>
      </c>
      <c r="F35" s="16" t="n">
        <v>35810</v>
      </c>
      <c r="G35" s="16" t="n">
        <v>33273</v>
      </c>
      <c r="H35" s="16" t="n">
        <v>36080</v>
      </c>
      <c r="I35" s="16" t="n">
        <v>38261</v>
      </c>
      <c r="J35" s="16" t="n">
        <v>40170</v>
      </c>
      <c r="K35" s="16" t="n">
        <v>41073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492</v>
      </c>
      <c r="C36" s="16" t="n">
        <v>487</v>
      </c>
      <c r="D36" s="16" t="n">
        <v>525</v>
      </c>
      <c r="E36" s="16" t="n">
        <v>589</v>
      </c>
      <c r="F36" s="16" t="n">
        <v>612</v>
      </c>
      <c r="G36" s="16" t="n">
        <v>596</v>
      </c>
      <c r="H36" s="16" t="n">
        <v>665</v>
      </c>
      <c r="I36" s="16" t="n">
        <v>733</v>
      </c>
      <c r="J36" s="16" t="n">
        <v>736</v>
      </c>
      <c r="K36" s="16" t="n">
        <v>76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15Z</dcterms:created>
  <dc:creator>citrixadm</dc:creator>
  <dc:description/>
  <dc:language>en-US</dc:language>
  <cp:lastModifiedBy>citrixadm</cp:lastModifiedBy>
  <dcterms:modified xsi:type="dcterms:W3CDTF">2014-07-09T13:45:39Z</dcterms:modified>
  <cp:revision>0</cp:revision>
  <dc:subject/>
  <dc:title/>
</cp:coreProperties>
</file>